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summary (SDGE)" sheetId="1" state="visible" r:id="rId2"/>
    <sheet name="summary (SCE)" sheetId="2" state="visible" r:id="rId3"/>
    <sheet name="summary (PGE)" sheetId="3" state="visible" r:id="rId4"/>
    <sheet name="summary (Overall)" sheetId="4" state="visible" r:id="rId5"/>
    <sheet name="Overall 09" sheetId="5" state="visible" r:id="rId6"/>
    <sheet name="PGE 09" sheetId="6" state="visible" r:id="rId7"/>
    <sheet name="SCE 09" sheetId="7" state="visible" r:id="rId8"/>
    <sheet name="SDGE 09" sheetId="8" state="visible" r:id="rId9"/>
    <sheet name="CLASS" sheetId="9" state="visible" r:id="rId10"/>
    <sheet name="counts" sheetId="10" state="visible" r:id="rId11"/>
    <sheet name="CLASS (2)" sheetId="11" state="visible" r:id="rId12"/>
    <sheet name="counts (2)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calculation</t>
  </si>
  <si>
    <t xml:space="preserve">IOU 2006-09 program bulbs</t>
  </si>
  <si>
    <t xml:space="preserve">All 06-09 pgm bulbs</t>
  </si>
  <si>
    <t xml:space="preserve">06-08 pgm bulbs only</t>
  </si>
  <si>
    <t xml:space="preserve">2009 pgm bulbs only</t>
  </si>
  <si>
    <t xml:space="preserve">Installed in 2009 from 2009 acquistions</t>
  </si>
  <si>
    <t xml:space="preserve">Installed in 2009 incl from storage</t>
  </si>
  <si>
    <t xml:space="preserve">Acquired in 2009</t>
  </si>
  <si>
    <t xml:space="preserve">Installed in 2009 from storage</t>
  </si>
  <si>
    <t xml:space="preserve">% of all 06-09 pgm bulbs acquired in 2009</t>
  </si>
  <si>
    <t xml:space="preserve">re-ordered</t>
  </si>
  <si>
    <t xml:space="preserve">CFLs Installed in 2009 (millions)</t>
  </si>
  <si>
    <t xml:space="preserve">CFLs Shipped (Total)</t>
  </si>
  <si>
    <t xml:space="preserve">Installed in 2009 from storage &amp; 09 acquisitions</t>
  </si>
  <si>
    <t xml:space="preserve">2009 1st-year install rate</t>
  </si>
  <si>
    <t xml:space="preserve"> </t>
  </si>
  <si>
    <t xml:space="preserve">inputs</t>
  </si>
  <si>
    <t xml:space="preserve">Input</t>
  </si>
  <si>
    <t xml:space="preserve">Value</t>
  </si>
  <si>
    <t xml:space="preserve">Basis</t>
  </si>
  <si>
    <t xml:space="preserve">calculated</t>
  </si>
  <si>
    <t xml:space="preserve">CFL measure life</t>
  </si>
  <si>
    <t xml:space="preserve">IOU ex ante</t>
  </si>
  <si>
    <t xml:space="preserve">calculated per home</t>
  </si>
  <si>
    <t xml:space="preserve">res%</t>
  </si>
  <si>
    <t xml:space="preserve">iterative calculation based on surviving installation rate</t>
  </si>
  <si>
    <t xml:space="preserve">04-05 tot/pgm</t>
  </si>
  <si>
    <t xml:space="preserve">04-05 evaluation</t>
  </si>
  <si>
    <t xml:space="preserve">% of stored never installed</t>
  </si>
  <si>
    <t xml:space="preserve">08-09 CFL Users survey</t>
  </si>
  <si>
    <t xml:space="preserve">NTG</t>
  </si>
  <si>
    <t xml:space="preserve">current study</t>
  </si>
  <si>
    <t xml:space="preserve">Calculated Trajectory </t>
  </si>
  <si>
    <t xml:space="preserve">CFL User Surveys</t>
  </si>
  <si>
    <t xml:space="preserve">Meter Sample Inventory</t>
  </si>
  <si>
    <t xml:space="preserve">IOU-discounted CFLs shipped (million)</t>
  </si>
  <si>
    <t xml:space="preserve">2004-2005 program data, divided by 2</t>
  </si>
  <si>
    <t xml:space="preserve">2006-2008 program data</t>
  </si>
  <si>
    <t xml:space="preserve">2009 program data</t>
  </si>
  <si>
    <t xml:space="preserve">Leakage rate</t>
  </si>
  <si>
    <t xml:space="preserve">2008-2009 consumer intercepts</t>
  </si>
  <si>
    <t xml:space="preserve">Percent sold in following year</t>
  </si>
  <si>
    <t xml:space="preserve">2009 upstream market actor research</t>
  </si>
  <si>
    <t xml:space="preserve">IOU-discounted CFLs sold (million)</t>
  </si>
  <si>
    <t xml:space="preserve">shipped minus leakage minus current unsold plus prior unsold</t>
  </si>
  <si>
    <t xml:space="preserve">IOU-discounted CFLs acquired by residential customers (million)</t>
  </si>
  <si>
    <t xml:space="preserve">IOU-discounted CFLs sold x res/nonres split (based on 2008-2009 residential and nonresidential inventory analysis)</t>
  </si>
  <si>
    <t xml:space="preserve">Residential ratio of all CFL sales to IOU-discounted CFL sales</t>
  </si>
  <si>
    <t xml:space="preserve">assumed smaller than 2008</t>
  </si>
  <si>
    <t xml:space="preserve">assumed same as 2008</t>
  </si>
  <si>
    <t xml:space="preserve">2008-2009 consumer intercepts and 2008-2009 upstream market actor research</t>
  </si>
  <si>
    <t xml:space="preserve">nonIOU sales # assumed same as 2008</t>
  </si>
  <si>
    <t xml:space="preserve">Total CFLs acquired by residential customers (million)</t>
  </si>
  <si>
    <t xml:space="preserve">Program bulbs sold to res customers 
x Residential ratio of all bulb sales to program sales</t>
  </si>
  <si>
    <t xml:space="preserve">09 pgm estimate + 08 FR</t>
  </si>
  <si>
    <t xml:space="preserve">Installations replacing burnout/breakage (million)</t>
  </si>
  <si>
    <t xml:space="preserve">number in use prior year / CFL measure life (6 years)</t>
  </si>
  <si>
    <t xml:space="preserve">Incremental acquisitions (net of burnout/breakage replacement) (million)</t>
  </si>
  <si>
    <t xml:space="preserve">acquisitions per home minus burnout/breakage replacement</t>
  </si>
  <si>
    <t xml:space="preserve">Net additions to number in use (million)</t>
  </si>
  <si>
    <t xml:space="preserve">stored % of all in home x net additions</t>
  </si>
  <si>
    <t xml:space="preserve">Net additions to number stored (million)</t>
  </si>
  <si>
    <t xml:space="preserve">Total in storage at end of year (million)</t>
  </si>
  <si>
    <t xml:space="preserve">#/home x # homes</t>
  </si>
  <si>
    <t xml:space="preserve">prior year storage + net additions</t>
  </si>
  <si>
    <t xml:space="preserve">CFLs in permanent storage (will never be installed) (million)</t>
  </si>
  <si>
    <t xml:space="preserve">(user's survey % never installed) x (total in storage)</t>
  </si>
  <si>
    <t xml:space="preserve">CFLs in active storage (will be installed over time) (million)</t>
  </si>
  <si>
    <t xml:space="preserve">total in storage minus permanent storage</t>
  </si>
  <si>
    <t xml:space="preserve">Total in use at end of year (million)</t>
  </si>
  <si>
    <t xml:space="preserve">CLASS avg x # homes</t>
  </si>
  <si>
    <t xml:space="preserve">prior year in use + acquisitions - burnout/failure replacements</t>
  </si>
  <si>
    <t xml:space="preserve">Incremental storage factor</t>
  </si>
  <si>
    <t xml:space="preserve">assumed equal to 2008 snapshot storage rate</t>
  </si>
  <si>
    <t xml:space="preserve">assumed</t>
  </si>
  <si>
    <t xml:space="preserve">Stored percent of all in home</t>
  </si>
  <si>
    <t xml:space="preserve"># stored/ (# stored + # in use)</t>
  </si>
  <si>
    <t xml:space="preserve">user surveys</t>
  </si>
  <si>
    <t xml:space="preserve">Number of residential homes (millio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_(* #,##0.00_);_(* \(#,##0.00\);_(* \-??_);_(@_)"/>
    <numFmt numFmtId="168" formatCode="_(* #,##0_);_(* \(#,##0\);_(* \-??_);_(@_)"/>
    <numFmt numFmtId="169" formatCode="0.00"/>
    <numFmt numFmtId="170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gh%20level%20installation%20analysis%20091111%20re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analysis fixed storage ratio"/>
      <sheetName val="analysis fixed # strd"/>
      <sheetName val="counts"/>
      <sheetName val="Sheet2"/>
      <sheetName val="Sheet3"/>
    </sheetNames>
    <sheetDataSet>
      <sheetData sheetId="0"/>
      <sheetData sheetId="1"/>
      <sheetData sheetId="2"/>
      <sheetData sheetId="3">
        <row r="11">
          <cell r="C11">
            <v>9273132.59553052</v>
          </cell>
          <cell r="D11">
            <v>9376977.79138167</v>
          </cell>
          <cell r="E11">
            <v>9547003.52116885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6.32"/>
    <col collapsed="false" customWidth="true" hidden="false" outlineLevel="0" max="5" min="5" style="0" width="14.1"/>
    <col collapsed="false" customWidth="true" hidden="false" outlineLevel="0" max="6" min="6" style="0" width="15.87"/>
    <col collapsed="false" customWidth="true" hidden="false" outlineLevel="0" max="7" min="7" style="0" width="15.99"/>
  </cols>
  <sheetData>
    <row r="6" customFormat="false" ht="13.2" hidden="false" customHeight="false" outlineLevel="0" collapsed="false">
      <c r="D6" s="1" t="s">
        <v>0</v>
      </c>
    </row>
    <row r="7" s="2" customFormat="true" ht="13.2" hidden="false" customHeight="false" outlineLevel="0" collapsed="false">
      <c r="E7" s="0"/>
      <c r="F7" s="3" t="s">
        <v>1</v>
      </c>
      <c r="G7" s="0"/>
    </row>
    <row r="8" customFormat="false" ht="26.4" hidden="false" customHeight="false" outlineLevel="0" collapsed="false">
      <c r="E8" s="4" t="s">
        <v>2</v>
      </c>
      <c r="F8" s="4" t="s">
        <v>3</v>
      </c>
      <c r="G8" s="4" t="s">
        <v>4</v>
      </c>
    </row>
    <row r="9" customFormat="false" ht="13.2" hidden="false" customHeight="false" outlineLevel="0" collapsed="false">
      <c r="D9" s="0" t="s">
        <v>5</v>
      </c>
      <c r="E9" s="5" t="n">
        <f aca="false">'SDGE 09'!S81</f>
        <v>0</v>
      </c>
      <c r="F9" s="5" t="e">
        <f aca="false">F$13*E9</f>
        <v>#DIV/0!</v>
      </c>
      <c r="G9" s="5" t="e">
        <f aca="false">E9-F9</f>
        <v>#DIV/0!</v>
      </c>
    </row>
    <row r="10" customFormat="false" ht="13.2" hidden="false" customHeight="false" outlineLevel="0" collapsed="false">
      <c r="D10" s="0" t="s">
        <v>6</v>
      </c>
      <c r="E10" s="5" t="n">
        <f aca="false">'SDGE 09'!S82</f>
        <v>0</v>
      </c>
      <c r="F10" s="5" t="e">
        <f aca="false">F9+F12</f>
        <v>#DIV/0!</v>
      </c>
      <c r="G10" s="5" t="e">
        <f aca="false">E10-F10</f>
        <v>#DIV/0!</v>
      </c>
    </row>
    <row r="11" customFormat="false" ht="13.2" hidden="false" customHeight="false" outlineLevel="0" collapsed="false">
      <c r="D11" s="0" t="s">
        <v>7</v>
      </c>
      <c r="E11" s="5" t="n">
        <f aca="false">'SDGE 09'!S83</f>
        <v>0</v>
      </c>
      <c r="F11" s="5" t="e">
        <f aca="false">F$13*E11</f>
        <v>#DIV/0!</v>
      </c>
      <c r="G11" s="5" t="e">
        <f aca="false">E11-F11</f>
        <v>#DIV/0!</v>
      </c>
    </row>
    <row r="12" customFormat="false" ht="13.2" hidden="false" customHeight="false" outlineLevel="0" collapsed="false">
      <c r="D12" s="0" t="s">
        <v>8</v>
      </c>
      <c r="E12" s="5" t="n">
        <f aca="false">E10-E9</f>
        <v>0</v>
      </c>
      <c r="F12" s="5" t="n">
        <f aca="false">E12</f>
        <v>0</v>
      </c>
      <c r="G12" s="5" t="n">
        <f aca="false">E12-F12</f>
        <v>0</v>
      </c>
    </row>
    <row r="13" customFormat="false" ht="13.2" hidden="false" customHeight="false" outlineLevel="0" collapsed="false">
      <c r="D13" s="0" t="s">
        <v>9</v>
      </c>
      <c r="E13" s="6" t="n">
        <v>1</v>
      </c>
      <c r="F13" s="7" t="e">
        <f aca="false">'SDGE 09'!G10*'SDGE 09'!G14/'SDGE 09'!H16</f>
        <v>#DIV/0!</v>
      </c>
      <c r="G13" s="6" t="e">
        <f aca="false">1-F13</f>
        <v>#DIV/0!</v>
      </c>
    </row>
    <row r="15" customFormat="false" ht="13.2" hidden="false" customHeight="false" outlineLevel="0" collapsed="false">
      <c r="D15" s="1" t="s">
        <v>10</v>
      </c>
    </row>
    <row r="16" customFormat="false" ht="13.8" hidden="false" customHeight="false" outlineLevel="0" collapsed="false"/>
    <row r="17" customFormat="false" ht="13.2" hidden="false" customHeight="false" outlineLevel="0" collapsed="false">
      <c r="D17" s="8" t="s">
        <v>11</v>
      </c>
      <c r="E17" s="9"/>
      <c r="F17" s="10" t="s">
        <v>1</v>
      </c>
      <c r="G17" s="11"/>
    </row>
    <row r="18" customFormat="false" ht="27" hidden="false" customHeight="false" outlineLevel="0" collapsed="false">
      <c r="D18" s="8"/>
      <c r="E18" s="12" t="s">
        <v>2</v>
      </c>
      <c r="F18" s="13" t="s">
        <v>3</v>
      </c>
      <c r="G18" s="14" t="s">
        <v>4</v>
      </c>
    </row>
    <row r="19" customFormat="false" ht="13.2" hidden="false" customHeight="false" outlineLevel="0" collapsed="false">
      <c r="D19" s="15" t="s">
        <v>12</v>
      </c>
      <c r="E19" s="16" t="n">
        <f aca="false">SUM('SDGE 09'!E10:H10)</f>
        <v>0</v>
      </c>
      <c r="F19" s="17" t="n">
        <f aca="false">SUM('SDGE 09'!E10:G10)</f>
        <v>0</v>
      </c>
      <c r="G19" s="18" t="n">
        <f aca="false">'SDGE 09'!H10</f>
        <v>0</v>
      </c>
    </row>
    <row r="20" customFormat="false" ht="13.2" hidden="false" customHeight="false" outlineLevel="0" collapsed="false">
      <c r="D20" s="15" t="s">
        <v>7</v>
      </c>
      <c r="E20" s="16" t="n">
        <f aca="false">E11</f>
        <v>0</v>
      </c>
      <c r="F20" s="17" t="e">
        <f aca="false">F11</f>
        <v>#DIV/0!</v>
      </c>
      <c r="G20" s="18" t="e">
        <f aca="false">G11</f>
        <v>#DIV/0!</v>
      </c>
    </row>
    <row r="21" customFormat="false" ht="13.2" hidden="false" customHeight="false" outlineLevel="0" collapsed="false">
      <c r="D21" s="15" t="s">
        <v>8</v>
      </c>
      <c r="E21" s="16" t="n">
        <f aca="false">E12</f>
        <v>0</v>
      </c>
      <c r="F21" s="17" t="n">
        <f aca="false">F12</f>
        <v>0</v>
      </c>
      <c r="G21" s="18" t="n">
        <f aca="false">G12</f>
        <v>0</v>
      </c>
    </row>
    <row r="22" customFormat="false" ht="13.2" hidden="false" customHeight="false" outlineLevel="0" collapsed="false">
      <c r="D22" s="15" t="s">
        <v>5</v>
      </c>
      <c r="E22" s="16" t="n">
        <f aca="false">E9</f>
        <v>0</v>
      </c>
      <c r="F22" s="17" t="e">
        <f aca="false">F9</f>
        <v>#DIV/0!</v>
      </c>
      <c r="G22" s="18" t="e">
        <f aca="false">G9</f>
        <v>#DIV/0!</v>
      </c>
    </row>
    <row r="23" customFormat="false" ht="13.2" hidden="false" customHeight="false" outlineLevel="0" collapsed="false">
      <c r="D23" s="15" t="s">
        <v>13</v>
      </c>
      <c r="E23" s="16" t="n">
        <f aca="false">E10</f>
        <v>0</v>
      </c>
      <c r="F23" s="17" t="e">
        <f aca="false">F10</f>
        <v>#DIV/0!</v>
      </c>
      <c r="G23" s="18" t="e">
        <f aca="false">G10</f>
        <v>#DIV/0!</v>
      </c>
    </row>
    <row r="24" customFormat="false" ht="13.2" hidden="false" customHeight="false" outlineLevel="0" collapsed="false">
      <c r="D24" s="15"/>
      <c r="E24" s="19"/>
      <c r="F24" s="20"/>
      <c r="G24" s="21"/>
    </row>
    <row r="25" customFormat="false" ht="13.8" hidden="false" customHeight="false" outlineLevel="0" collapsed="false">
      <c r="D25" s="22" t="s">
        <v>14</v>
      </c>
      <c r="E25" s="23" t="e">
        <f aca="false">E22/E20</f>
        <v>#DIV/0!</v>
      </c>
      <c r="F25" s="24" t="e">
        <f aca="false">F22/F20</f>
        <v>#DIV/0!</v>
      </c>
      <c r="G25" s="25" t="e">
        <f aca="false">G22/G20</f>
        <v>#DIV/0!</v>
      </c>
    </row>
    <row r="37" customFormat="false" ht="13.2" hidden="false" customHeight="false" outlineLevel="0" collapsed="false">
      <c r="D37" s="0" t="s">
        <v>15</v>
      </c>
    </row>
  </sheetData>
  <mergeCells count="1">
    <mergeCell ref="D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6.32"/>
    <col collapsed="false" customWidth="true" hidden="false" outlineLevel="0" max="5" min="5" style="0" width="14.1"/>
    <col collapsed="false" customWidth="true" hidden="false" outlineLevel="0" max="6" min="6" style="0" width="15.87"/>
    <col collapsed="false" customWidth="true" hidden="false" outlineLevel="0" max="7" min="7" style="0" width="15.99"/>
  </cols>
  <sheetData>
    <row r="6" customFormat="false" ht="13.2" hidden="false" customHeight="false" outlineLevel="0" collapsed="false">
      <c r="D6" s="1" t="s">
        <v>0</v>
      </c>
    </row>
    <row r="7" s="2" customFormat="true" ht="13.2" hidden="false" customHeight="false" outlineLevel="0" collapsed="false">
      <c r="E7" s="0"/>
      <c r="F7" s="3" t="s">
        <v>1</v>
      </c>
      <c r="G7" s="0"/>
    </row>
    <row r="8" customFormat="false" ht="26.4" hidden="false" customHeight="false" outlineLevel="0" collapsed="false">
      <c r="E8" s="4" t="s">
        <v>2</v>
      </c>
      <c r="F8" s="4" t="s">
        <v>3</v>
      </c>
      <c r="G8" s="4" t="s">
        <v>4</v>
      </c>
    </row>
    <row r="9" customFormat="false" ht="13.2" hidden="false" customHeight="false" outlineLevel="0" collapsed="false">
      <c r="D9" s="0" t="s">
        <v>5</v>
      </c>
      <c r="E9" s="5" t="n">
        <f aca="false">'SCE 09'!S81</f>
        <v>0</v>
      </c>
      <c r="F9" s="5" t="e">
        <f aca="false">F$13*E9</f>
        <v>#DIV/0!</v>
      </c>
      <c r="G9" s="5" t="e">
        <f aca="false">E9-F9</f>
        <v>#DIV/0!</v>
      </c>
    </row>
    <row r="10" customFormat="false" ht="13.2" hidden="false" customHeight="false" outlineLevel="0" collapsed="false">
      <c r="D10" s="0" t="s">
        <v>6</v>
      </c>
      <c r="E10" s="5" t="n">
        <f aca="false">'SCE 09'!S82</f>
        <v>0</v>
      </c>
      <c r="F10" s="5" t="e">
        <f aca="false">F9+F12</f>
        <v>#DIV/0!</v>
      </c>
      <c r="G10" s="5" t="e">
        <f aca="false">E10-F10</f>
        <v>#DIV/0!</v>
      </c>
    </row>
    <row r="11" customFormat="false" ht="13.2" hidden="false" customHeight="false" outlineLevel="0" collapsed="false">
      <c r="D11" s="0" t="s">
        <v>7</v>
      </c>
      <c r="E11" s="5" t="n">
        <f aca="false">'SCE 09'!S83</f>
        <v>0</v>
      </c>
      <c r="F11" s="5" t="e">
        <f aca="false">F$13*E11</f>
        <v>#DIV/0!</v>
      </c>
      <c r="G11" s="5" t="e">
        <f aca="false">E11-F11</f>
        <v>#DIV/0!</v>
      </c>
    </row>
    <row r="12" customFormat="false" ht="13.2" hidden="false" customHeight="false" outlineLevel="0" collapsed="false">
      <c r="D12" s="0" t="s">
        <v>8</v>
      </c>
      <c r="E12" s="5" t="n">
        <f aca="false">E10-E9</f>
        <v>0</v>
      </c>
      <c r="F12" s="5" t="n">
        <f aca="false">E12</f>
        <v>0</v>
      </c>
      <c r="G12" s="5" t="n">
        <f aca="false">E12-F12</f>
        <v>0</v>
      </c>
    </row>
    <row r="13" customFormat="false" ht="13.2" hidden="false" customHeight="false" outlineLevel="0" collapsed="false">
      <c r="D13" s="0" t="s">
        <v>9</v>
      </c>
      <c r="E13" s="6" t="n">
        <v>1</v>
      </c>
      <c r="F13" s="7" t="e">
        <f aca="false">'SCE 09'!G10*'SCE 09'!G14/'SCE 09'!H16</f>
        <v>#DIV/0!</v>
      </c>
      <c r="G13" s="6" t="e">
        <f aca="false">1-F13</f>
        <v>#DIV/0!</v>
      </c>
    </row>
    <row r="15" customFormat="false" ht="13.2" hidden="false" customHeight="false" outlineLevel="0" collapsed="false">
      <c r="D15" s="1" t="s">
        <v>10</v>
      </c>
    </row>
    <row r="16" customFormat="false" ht="13.8" hidden="false" customHeight="false" outlineLevel="0" collapsed="false"/>
    <row r="17" customFormat="false" ht="13.2" hidden="false" customHeight="false" outlineLevel="0" collapsed="false">
      <c r="D17" s="8" t="s">
        <v>11</v>
      </c>
      <c r="E17" s="9"/>
      <c r="F17" s="10" t="s">
        <v>1</v>
      </c>
      <c r="G17" s="11"/>
    </row>
    <row r="18" customFormat="false" ht="27" hidden="false" customHeight="false" outlineLevel="0" collapsed="false">
      <c r="D18" s="8"/>
      <c r="E18" s="12" t="s">
        <v>2</v>
      </c>
      <c r="F18" s="13" t="s">
        <v>3</v>
      </c>
      <c r="G18" s="14" t="s">
        <v>4</v>
      </c>
    </row>
    <row r="19" customFormat="false" ht="13.2" hidden="false" customHeight="false" outlineLevel="0" collapsed="false">
      <c r="D19" s="15" t="s">
        <v>12</v>
      </c>
      <c r="E19" s="16" t="n">
        <f aca="false">SUM('SCE 09'!E10:H10)</f>
        <v>0</v>
      </c>
      <c r="F19" s="17" t="n">
        <f aca="false">SUM('SCE 09'!E10:G10)</f>
        <v>0</v>
      </c>
      <c r="G19" s="18" t="n">
        <f aca="false">'SCE 09'!H10</f>
        <v>0</v>
      </c>
    </row>
    <row r="20" customFormat="false" ht="13.2" hidden="false" customHeight="false" outlineLevel="0" collapsed="false">
      <c r="D20" s="15" t="s">
        <v>7</v>
      </c>
      <c r="E20" s="16" t="n">
        <f aca="false">E11</f>
        <v>0</v>
      </c>
      <c r="F20" s="17" t="e">
        <f aca="false">F11</f>
        <v>#DIV/0!</v>
      </c>
      <c r="G20" s="18" t="e">
        <f aca="false">G11</f>
        <v>#DIV/0!</v>
      </c>
    </row>
    <row r="21" customFormat="false" ht="13.2" hidden="false" customHeight="false" outlineLevel="0" collapsed="false">
      <c r="D21" s="15" t="s">
        <v>8</v>
      </c>
      <c r="E21" s="16" t="n">
        <f aca="false">E12</f>
        <v>0</v>
      </c>
      <c r="F21" s="17" t="n">
        <f aca="false">F12</f>
        <v>0</v>
      </c>
      <c r="G21" s="18" t="n">
        <f aca="false">G12</f>
        <v>0</v>
      </c>
    </row>
    <row r="22" customFormat="false" ht="13.2" hidden="false" customHeight="false" outlineLevel="0" collapsed="false">
      <c r="D22" s="15" t="s">
        <v>5</v>
      </c>
      <c r="E22" s="16" t="n">
        <f aca="false">E9</f>
        <v>0</v>
      </c>
      <c r="F22" s="17" t="e">
        <f aca="false">F9</f>
        <v>#DIV/0!</v>
      </c>
      <c r="G22" s="18" t="e">
        <f aca="false">G9</f>
        <v>#DIV/0!</v>
      </c>
    </row>
    <row r="23" customFormat="false" ht="13.2" hidden="false" customHeight="false" outlineLevel="0" collapsed="false">
      <c r="D23" s="15" t="s">
        <v>13</v>
      </c>
      <c r="E23" s="16" t="n">
        <f aca="false">E10</f>
        <v>0</v>
      </c>
      <c r="F23" s="17" t="e">
        <f aca="false">F10</f>
        <v>#DIV/0!</v>
      </c>
      <c r="G23" s="18" t="e">
        <f aca="false">G10</f>
        <v>#DIV/0!</v>
      </c>
    </row>
    <row r="24" customFormat="false" ht="13.2" hidden="false" customHeight="false" outlineLevel="0" collapsed="false">
      <c r="D24" s="15"/>
      <c r="E24" s="19"/>
      <c r="F24" s="20"/>
      <c r="G24" s="21"/>
    </row>
    <row r="25" customFormat="false" ht="13.8" hidden="false" customHeight="false" outlineLevel="0" collapsed="false">
      <c r="D25" s="22" t="s">
        <v>14</v>
      </c>
      <c r="E25" s="23" t="e">
        <f aca="false">E22/E20</f>
        <v>#DIV/0!</v>
      </c>
      <c r="F25" s="24" t="e">
        <f aca="false">F22/F20</f>
        <v>#DIV/0!</v>
      </c>
      <c r="G25" s="25" t="e">
        <f aca="false">G22/G20</f>
        <v>#DIV/0!</v>
      </c>
    </row>
    <row r="37" customFormat="false" ht="13.2" hidden="false" customHeight="false" outlineLevel="0" collapsed="false">
      <c r="D37" s="0" t="s">
        <v>15</v>
      </c>
    </row>
  </sheetData>
  <mergeCells count="1">
    <mergeCell ref="D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41.1"/>
    <col collapsed="false" customWidth="true" hidden="false" outlineLevel="0" max="5" min="5" style="0" width="14.1"/>
    <col collapsed="false" customWidth="true" hidden="false" outlineLevel="0" max="6" min="6" style="0" width="15.87"/>
    <col collapsed="false" customWidth="true" hidden="false" outlineLevel="0" max="7" min="7" style="0" width="15.99"/>
  </cols>
  <sheetData>
    <row r="6" customFormat="false" ht="13.2" hidden="false" customHeight="false" outlineLevel="0" collapsed="false">
      <c r="D6" s="1" t="s">
        <v>0</v>
      </c>
    </row>
    <row r="7" s="2" customFormat="true" ht="13.2" hidden="false" customHeight="false" outlineLevel="0" collapsed="false">
      <c r="E7" s="0"/>
      <c r="F7" s="3" t="s">
        <v>1</v>
      </c>
      <c r="G7" s="0"/>
    </row>
    <row r="8" customFormat="false" ht="26.4" hidden="false" customHeight="false" outlineLevel="0" collapsed="false">
      <c r="E8" s="4" t="s">
        <v>2</v>
      </c>
      <c r="F8" s="4" t="s">
        <v>3</v>
      </c>
      <c r="G8" s="4" t="s">
        <v>4</v>
      </c>
    </row>
    <row r="9" customFormat="false" ht="13.2" hidden="false" customHeight="false" outlineLevel="0" collapsed="false">
      <c r="D9" s="0" t="s">
        <v>5</v>
      </c>
      <c r="E9" s="5" t="n">
        <f aca="false">'PGE 09'!S81</f>
        <v>0</v>
      </c>
      <c r="F9" s="5" t="e">
        <f aca="false">F$13*E9</f>
        <v>#DIV/0!</v>
      </c>
      <c r="G9" s="5" t="e">
        <f aca="false">E9-F9</f>
        <v>#DIV/0!</v>
      </c>
    </row>
    <row r="10" customFormat="false" ht="13.2" hidden="false" customHeight="false" outlineLevel="0" collapsed="false">
      <c r="D10" s="0" t="s">
        <v>6</v>
      </c>
      <c r="E10" s="5" t="n">
        <f aca="false">'PGE 09'!S82</f>
        <v>0</v>
      </c>
      <c r="F10" s="5" t="e">
        <f aca="false">F9+F12</f>
        <v>#DIV/0!</v>
      </c>
      <c r="G10" s="5" t="e">
        <f aca="false">E10-F10</f>
        <v>#DIV/0!</v>
      </c>
    </row>
    <row r="11" customFormat="false" ht="13.2" hidden="false" customHeight="false" outlineLevel="0" collapsed="false">
      <c r="D11" s="0" t="s">
        <v>7</v>
      </c>
      <c r="E11" s="5" t="n">
        <f aca="false">'PGE 09'!S83</f>
        <v>0</v>
      </c>
      <c r="F11" s="5" t="e">
        <f aca="false">F$13*E11</f>
        <v>#DIV/0!</v>
      </c>
      <c r="G11" s="5" t="e">
        <f aca="false">E11-F11</f>
        <v>#DIV/0!</v>
      </c>
    </row>
    <row r="12" customFormat="false" ht="13.2" hidden="false" customHeight="false" outlineLevel="0" collapsed="false">
      <c r="D12" s="0" t="s">
        <v>8</v>
      </c>
      <c r="E12" s="5" t="n">
        <f aca="false">E10-E9</f>
        <v>0</v>
      </c>
      <c r="F12" s="5" t="n">
        <f aca="false">E12</f>
        <v>0</v>
      </c>
      <c r="G12" s="5" t="n">
        <f aca="false">E12-F12</f>
        <v>0</v>
      </c>
    </row>
    <row r="13" customFormat="false" ht="13.2" hidden="false" customHeight="false" outlineLevel="0" collapsed="false">
      <c r="D13" s="0" t="s">
        <v>9</v>
      </c>
      <c r="E13" s="6" t="n">
        <v>1</v>
      </c>
      <c r="F13" s="7" t="e">
        <f aca="false">'PGE 09'!G10*'PGE 09'!G14/'PGE 09'!H16</f>
        <v>#DIV/0!</v>
      </c>
      <c r="G13" s="6" t="e">
        <f aca="false">1-F13</f>
        <v>#DIV/0!</v>
      </c>
    </row>
    <row r="15" customFormat="false" ht="13.2" hidden="false" customHeight="false" outlineLevel="0" collapsed="false">
      <c r="D15" s="1" t="s">
        <v>10</v>
      </c>
    </row>
    <row r="16" customFormat="false" ht="13.8" hidden="false" customHeight="false" outlineLevel="0" collapsed="false"/>
    <row r="17" customFormat="false" ht="13.2" hidden="false" customHeight="false" outlineLevel="0" collapsed="false">
      <c r="D17" s="8" t="s">
        <v>11</v>
      </c>
      <c r="E17" s="9"/>
      <c r="F17" s="10" t="s">
        <v>1</v>
      </c>
      <c r="G17" s="11"/>
    </row>
    <row r="18" customFormat="false" ht="27" hidden="false" customHeight="false" outlineLevel="0" collapsed="false">
      <c r="D18" s="8"/>
      <c r="E18" s="12" t="s">
        <v>2</v>
      </c>
      <c r="F18" s="13" t="s">
        <v>3</v>
      </c>
      <c r="G18" s="14" t="s">
        <v>4</v>
      </c>
    </row>
    <row r="19" customFormat="false" ht="13.2" hidden="false" customHeight="false" outlineLevel="0" collapsed="false">
      <c r="D19" s="15" t="s">
        <v>12</v>
      </c>
      <c r="E19" s="16" t="n">
        <f aca="false">SUM('PGE 09'!E10:H10)</f>
        <v>0</v>
      </c>
      <c r="F19" s="17" t="n">
        <f aca="false">SUM('PGE 09'!E10:G10)</f>
        <v>0</v>
      </c>
      <c r="G19" s="18" t="n">
        <f aca="false">'PGE 09'!H10</f>
        <v>0</v>
      </c>
    </row>
    <row r="20" customFormat="false" ht="13.2" hidden="false" customHeight="false" outlineLevel="0" collapsed="false">
      <c r="D20" s="15" t="s">
        <v>7</v>
      </c>
      <c r="E20" s="16" t="n">
        <f aca="false">E11</f>
        <v>0</v>
      </c>
      <c r="F20" s="17" t="e">
        <f aca="false">F11</f>
        <v>#DIV/0!</v>
      </c>
      <c r="G20" s="18" t="e">
        <f aca="false">G11</f>
        <v>#DIV/0!</v>
      </c>
    </row>
    <row r="21" customFormat="false" ht="13.2" hidden="false" customHeight="false" outlineLevel="0" collapsed="false">
      <c r="D21" s="15" t="s">
        <v>8</v>
      </c>
      <c r="E21" s="16" t="n">
        <f aca="false">E12</f>
        <v>0</v>
      </c>
      <c r="F21" s="17" t="n">
        <f aca="false">F12</f>
        <v>0</v>
      </c>
      <c r="G21" s="18" t="n">
        <f aca="false">G12</f>
        <v>0</v>
      </c>
    </row>
    <row r="22" customFormat="false" ht="13.2" hidden="false" customHeight="false" outlineLevel="0" collapsed="false">
      <c r="D22" s="15" t="s">
        <v>5</v>
      </c>
      <c r="E22" s="16" t="n">
        <f aca="false">E9</f>
        <v>0</v>
      </c>
      <c r="F22" s="17" t="e">
        <f aca="false">F9</f>
        <v>#DIV/0!</v>
      </c>
      <c r="G22" s="18" t="e">
        <f aca="false">G9</f>
        <v>#DIV/0!</v>
      </c>
    </row>
    <row r="23" customFormat="false" ht="13.2" hidden="false" customHeight="false" outlineLevel="0" collapsed="false">
      <c r="D23" s="15" t="s">
        <v>13</v>
      </c>
      <c r="E23" s="16" t="n">
        <f aca="false">E10</f>
        <v>0</v>
      </c>
      <c r="F23" s="17" t="e">
        <f aca="false">F10</f>
        <v>#DIV/0!</v>
      </c>
      <c r="G23" s="18" t="e">
        <f aca="false">G10</f>
        <v>#DIV/0!</v>
      </c>
    </row>
    <row r="24" customFormat="false" ht="13.2" hidden="false" customHeight="false" outlineLevel="0" collapsed="false">
      <c r="D24" s="15"/>
      <c r="E24" s="19"/>
      <c r="F24" s="20"/>
      <c r="G24" s="21"/>
    </row>
    <row r="25" customFormat="false" ht="13.8" hidden="false" customHeight="false" outlineLevel="0" collapsed="false">
      <c r="D25" s="22" t="s">
        <v>14</v>
      </c>
      <c r="E25" s="23" t="e">
        <f aca="false">E22/E20</f>
        <v>#DIV/0!</v>
      </c>
      <c r="F25" s="24" t="e">
        <f aca="false">F22/F20</f>
        <v>#DIV/0!</v>
      </c>
      <c r="G25" s="25" t="e">
        <f aca="false">G22/G20</f>
        <v>#DIV/0!</v>
      </c>
    </row>
    <row r="37" customFormat="false" ht="13.2" hidden="false" customHeight="false" outlineLevel="0" collapsed="false">
      <c r="D37" s="0" t="s">
        <v>15</v>
      </c>
    </row>
  </sheetData>
  <mergeCells count="1">
    <mergeCell ref="D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6.32"/>
    <col collapsed="false" customWidth="true" hidden="false" outlineLevel="0" max="4" min="4" style="0" width="14.1"/>
    <col collapsed="false" customWidth="true" hidden="false" outlineLevel="0" max="5" min="5" style="0" width="15.87"/>
    <col collapsed="false" customWidth="true" hidden="false" outlineLevel="0" max="6" min="6" style="0" width="15.99"/>
  </cols>
  <sheetData>
    <row r="6" customFormat="false" ht="13.2" hidden="false" customHeight="false" outlineLevel="0" collapsed="false">
      <c r="C6" s="1" t="s">
        <v>0</v>
      </c>
    </row>
    <row r="7" s="2" customFormat="true" ht="13.2" hidden="false" customHeight="false" outlineLevel="0" collapsed="false">
      <c r="D7" s="0"/>
      <c r="E7" s="3" t="s">
        <v>1</v>
      </c>
      <c r="F7" s="0"/>
    </row>
    <row r="8" customFormat="false" ht="26.4" hidden="false" customHeight="false" outlineLevel="0" collapsed="false">
      <c r="D8" s="4" t="s">
        <v>2</v>
      </c>
      <c r="E8" s="4" t="s">
        <v>3</v>
      </c>
      <c r="F8" s="4" t="s">
        <v>4</v>
      </c>
    </row>
    <row r="9" customFormat="false" ht="13.2" hidden="false" customHeight="false" outlineLevel="0" collapsed="false">
      <c r="C9" s="0" t="s">
        <v>5</v>
      </c>
      <c r="D9" s="5" t="n">
        <f aca="false">'Overall 09'!S81</f>
        <v>0</v>
      </c>
      <c r="E9" s="5" t="n">
        <f aca="false">E$13*D9</f>
        <v>0</v>
      </c>
      <c r="F9" s="5" t="n">
        <f aca="false">D9-E9</f>
        <v>0</v>
      </c>
    </row>
    <row r="10" customFormat="false" ht="13.2" hidden="false" customHeight="false" outlineLevel="0" collapsed="false">
      <c r="C10" s="0" t="s">
        <v>6</v>
      </c>
      <c r="D10" s="5" t="n">
        <f aca="false">'Overall 09'!S82</f>
        <v>0</v>
      </c>
      <c r="E10" s="5" t="n">
        <f aca="false">E9+E12</f>
        <v>0</v>
      </c>
      <c r="F10" s="5" t="n">
        <f aca="false">D10-E10</f>
        <v>0</v>
      </c>
    </row>
    <row r="11" customFormat="false" ht="13.2" hidden="false" customHeight="false" outlineLevel="0" collapsed="false">
      <c r="C11" s="0" t="s">
        <v>7</v>
      </c>
      <c r="D11" s="5" t="n">
        <f aca="false">'Overall 09'!S83</f>
        <v>0</v>
      </c>
      <c r="E11" s="5" t="n">
        <f aca="false">E$13*D11</f>
        <v>0</v>
      </c>
      <c r="F11" s="5" t="n">
        <f aca="false">D11-E11</f>
        <v>0</v>
      </c>
    </row>
    <row r="12" customFormat="false" ht="13.2" hidden="false" customHeight="false" outlineLevel="0" collapsed="false">
      <c r="C12" s="0" t="s">
        <v>8</v>
      </c>
      <c r="D12" s="5" t="n">
        <f aca="false">D10-D9</f>
        <v>0</v>
      </c>
      <c r="E12" s="5" t="n">
        <f aca="false">D12</f>
        <v>0</v>
      </c>
      <c r="F12" s="5" t="n">
        <f aca="false">D12-E12</f>
        <v>0</v>
      </c>
    </row>
    <row r="13" customFormat="false" ht="13.2" hidden="false" customHeight="false" outlineLevel="0" collapsed="false">
      <c r="C13" s="0" t="s">
        <v>9</v>
      </c>
      <c r="D13" s="6" t="n">
        <v>1</v>
      </c>
      <c r="E13" s="7" t="n">
        <f aca="false">'Overall 09'!G10*'Overall 09'!G14/'Overall 09'!H16</f>
        <v>0.341492069708244</v>
      </c>
      <c r="F13" s="6" t="n">
        <f aca="false">1-E13</f>
        <v>0.658507930291757</v>
      </c>
    </row>
    <row r="15" customFormat="false" ht="13.2" hidden="false" customHeight="false" outlineLevel="0" collapsed="false">
      <c r="C15" s="1" t="s">
        <v>10</v>
      </c>
    </row>
    <row r="16" customFormat="false" ht="13.8" hidden="false" customHeight="false" outlineLevel="0" collapsed="false"/>
    <row r="17" customFormat="false" ht="13.2" hidden="false" customHeight="false" outlineLevel="0" collapsed="false">
      <c r="C17" s="26"/>
      <c r="D17" s="9"/>
      <c r="E17" s="10" t="s">
        <v>1</v>
      </c>
      <c r="F17" s="11"/>
    </row>
    <row r="18" customFormat="false" ht="27" hidden="false" customHeight="false" outlineLevel="0" collapsed="false">
      <c r="C18" s="27"/>
      <c r="D18" s="28" t="s">
        <v>2</v>
      </c>
      <c r="E18" s="28" t="s">
        <v>3</v>
      </c>
      <c r="F18" s="14" t="s">
        <v>4</v>
      </c>
    </row>
    <row r="19" customFormat="false" ht="13.2" hidden="false" customHeight="false" outlineLevel="0" collapsed="false">
      <c r="C19" s="29" t="s">
        <v>7</v>
      </c>
      <c r="D19" s="30" t="n">
        <f aca="false">D11</f>
        <v>0</v>
      </c>
      <c r="E19" s="30" t="n">
        <f aca="false">E11</f>
        <v>0</v>
      </c>
      <c r="F19" s="18" t="n">
        <f aca="false">F11</f>
        <v>0</v>
      </c>
    </row>
    <row r="20" customFormat="false" ht="13.2" hidden="false" customHeight="false" outlineLevel="0" collapsed="false">
      <c r="C20" s="29" t="s">
        <v>8</v>
      </c>
      <c r="D20" s="30" t="n">
        <f aca="false">D12</f>
        <v>0</v>
      </c>
      <c r="E20" s="30" t="n">
        <f aca="false">E12</f>
        <v>0</v>
      </c>
      <c r="F20" s="18" t="n">
        <f aca="false">F12</f>
        <v>0</v>
      </c>
    </row>
    <row r="21" customFormat="false" ht="13.2" hidden="false" customHeight="false" outlineLevel="0" collapsed="false">
      <c r="C21" s="29" t="s">
        <v>5</v>
      </c>
      <c r="D21" s="30" t="n">
        <f aca="false">D9</f>
        <v>0</v>
      </c>
      <c r="E21" s="30" t="n">
        <f aca="false">E9</f>
        <v>0</v>
      </c>
      <c r="F21" s="18" t="n">
        <f aca="false">F9</f>
        <v>0</v>
      </c>
      <c r="G21" s="0" t="n">
        <f aca="false">'summary (PGE)'!E22+'summary (SCE)'!E22+'summary (SDGE)'!E22</f>
        <v>0</v>
      </c>
      <c r="H21" s="0" t="e">
        <f aca="false">'summary (PGE)'!F22+'summary (SCE)'!F22+'summary (SDGE)'!F22</f>
        <v>#DIV/0!</v>
      </c>
      <c r="I21" s="0" t="e">
        <f aca="false">'summary (PGE)'!G22+'summary (SCE)'!G22+'summary (SDGE)'!G22</f>
        <v>#DIV/0!</v>
      </c>
    </row>
    <row r="22" customFormat="false" ht="13.2" hidden="false" customHeight="false" outlineLevel="0" collapsed="false">
      <c r="C22" s="29" t="s">
        <v>13</v>
      </c>
      <c r="D22" s="30" t="n">
        <f aca="false">D10</f>
        <v>0</v>
      </c>
      <c r="E22" s="30" t="n">
        <f aca="false">E10</f>
        <v>0</v>
      </c>
      <c r="F22" s="18" t="n">
        <f aca="false">F10</f>
        <v>0</v>
      </c>
      <c r="G22" s="0" t="n">
        <f aca="false">'summary (PGE)'!E23+'summary (SCE)'!E23+'summary (SDGE)'!E23</f>
        <v>0</v>
      </c>
      <c r="H22" s="0" t="e">
        <f aca="false">'summary (PGE)'!F23+'summary (SCE)'!F23+'summary (SDGE)'!F23</f>
        <v>#DIV/0!</v>
      </c>
      <c r="I22" s="0" t="e">
        <f aca="false">'summary (PGE)'!G23+'summary (SCE)'!G23+'summary (SDGE)'!G23</f>
        <v>#DIV/0!</v>
      </c>
    </row>
    <row r="23" customFormat="false" ht="13.2" hidden="false" customHeight="false" outlineLevel="0" collapsed="false">
      <c r="C23" s="29"/>
      <c r="D23" s="31"/>
      <c r="E23" s="31"/>
      <c r="F23" s="21"/>
    </row>
    <row r="24" customFormat="false" ht="13.8" hidden="false" customHeight="false" outlineLevel="0" collapsed="false">
      <c r="C24" s="27" t="s">
        <v>14</v>
      </c>
      <c r="D24" s="32" t="e">
        <f aca="false">D21/D19</f>
        <v>#DIV/0!</v>
      </c>
      <c r="E24" s="32" t="e">
        <f aca="false">E21/E19</f>
        <v>#DIV/0!</v>
      </c>
      <c r="F24" s="25" t="e">
        <f aca="false">F21/F19</f>
        <v>#DIV/0!</v>
      </c>
    </row>
    <row r="36" customFormat="false" ht="13.2" hidden="false" customHeight="false" outlineLevel="0" collapsed="false">
      <c r="C3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20.1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4" width="20.66"/>
    <col collapsed="false" customWidth="true" hidden="false" outlineLevel="0" max="3" min="3" style="35" width="4.43"/>
    <col collapsed="false" customWidth="true" hidden="false" outlineLevel="0" max="9" min="4" style="35" width="10.66"/>
    <col collapsed="false" customWidth="true" hidden="false" outlineLevel="0" max="10" min="10" style="35" width="7.55"/>
    <col collapsed="false" customWidth="true" hidden="false" outlineLevel="0" max="14" min="11" style="35" width="10.66"/>
    <col collapsed="false" customWidth="true" hidden="true" outlineLevel="0" max="15" min="15" style="35" width="3.66"/>
    <col collapsed="false" customWidth="true" hidden="false" outlineLevel="0" max="16" min="16" style="2" width="8.43"/>
    <col collapsed="false" customWidth="false" hidden="false" outlineLevel="0" max="257" min="17" style="35" width="9.1"/>
  </cols>
  <sheetData>
    <row r="1" customFormat="false" ht="20.1" hidden="false" customHeight="true" outlineLevel="0" collapsed="false">
      <c r="B1" s="36"/>
      <c r="C1" s="2"/>
      <c r="E1" s="37" t="s">
        <v>16</v>
      </c>
      <c r="F1" s="38"/>
      <c r="H1" s="39" t="s">
        <v>17</v>
      </c>
      <c r="I1" s="40"/>
      <c r="J1" s="40" t="s">
        <v>18</v>
      </c>
      <c r="K1" s="41" t="s">
        <v>19</v>
      </c>
      <c r="L1" s="42"/>
      <c r="M1" s="42"/>
      <c r="N1" s="42"/>
      <c r="O1" s="42"/>
      <c r="P1" s="42"/>
      <c r="Q1" s="43"/>
    </row>
    <row r="2" customFormat="false" ht="20.1" hidden="false" customHeight="true" outlineLevel="0" collapsed="false">
      <c r="B2" s="44"/>
      <c r="C2" s="2"/>
      <c r="E2" s="45" t="s">
        <v>20</v>
      </c>
      <c r="F2" s="46"/>
      <c r="H2" s="47" t="s">
        <v>21</v>
      </c>
      <c r="I2" s="48"/>
      <c r="J2" s="49" t="n">
        <v>6</v>
      </c>
      <c r="K2" s="48" t="s">
        <v>22</v>
      </c>
      <c r="L2" s="48"/>
      <c r="M2" s="48"/>
      <c r="N2" s="48"/>
      <c r="O2" s="48"/>
      <c r="P2" s="48"/>
      <c r="Q2" s="50"/>
    </row>
    <row r="3" customFormat="false" ht="20.1" hidden="false" customHeight="true" outlineLevel="0" collapsed="false">
      <c r="B3" s="44"/>
      <c r="C3" s="2"/>
      <c r="E3" s="51" t="s">
        <v>23</v>
      </c>
      <c r="F3" s="52"/>
      <c r="H3" s="47" t="s">
        <v>24</v>
      </c>
      <c r="I3" s="48"/>
      <c r="J3" s="49" t="n">
        <v>0.95</v>
      </c>
      <c r="K3" s="48" t="s">
        <v>25</v>
      </c>
      <c r="L3" s="48"/>
      <c r="M3" s="48"/>
      <c r="N3" s="48"/>
      <c r="O3" s="48"/>
      <c r="P3" s="48"/>
      <c r="Q3" s="50"/>
    </row>
    <row r="4" customFormat="false" ht="20.1" hidden="false" customHeight="true" outlineLevel="0" collapsed="false">
      <c r="B4" s="44"/>
      <c r="C4" s="2"/>
      <c r="H4" s="47" t="s">
        <v>26</v>
      </c>
      <c r="I4" s="48"/>
      <c r="J4" s="53" t="n">
        <f aca="false">1/0.85</f>
        <v>1.17647058823529</v>
      </c>
      <c r="K4" s="48" t="s">
        <v>27</v>
      </c>
      <c r="L4" s="48"/>
      <c r="M4" s="48"/>
      <c r="N4" s="48"/>
      <c r="O4" s="48"/>
      <c r="P4" s="48"/>
      <c r="Q4" s="50"/>
    </row>
    <row r="5" customFormat="false" ht="20.1" hidden="false" customHeight="true" outlineLevel="0" collapsed="false">
      <c r="H5" s="54" t="s">
        <v>28</v>
      </c>
      <c r="I5" s="55"/>
      <c r="J5" s="56" t="n">
        <v>0.03</v>
      </c>
      <c r="K5" s="55" t="s">
        <v>29</v>
      </c>
      <c r="L5" s="55"/>
      <c r="M5" s="55"/>
      <c r="N5" s="55"/>
      <c r="O5" s="55"/>
      <c r="P5" s="55"/>
      <c r="Q5" s="57"/>
    </row>
    <row r="6" customFormat="false" ht="20.1" hidden="false" customHeight="true" outlineLevel="0" collapsed="false">
      <c r="H6" s="35" t="s">
        <v>30</v>
      </c>
      <c r="J6" s="7" t="n">
        <v>0.54</v>
      </c>
      <c r="K6" s="35" t="s">
        <v>31</v>
      </c>
      <c r="S6" s="55"/>
      <c r="T6" s="55"/>
      <c r="U6" s="57"/>
    </row>
    <row r="8" customFormat="false" ht="20.1" hidden="false" customHeight="true" outlineLevel="0" collapsed="false">
      <c r="A8" s="58"/>
      <c r="B8" s="59"/>
      <c r="C8" s="60"/>
      <c r="D8" s="61" t="s">
        <v>32</v>
      </c>
      <c r="E8" s="62"/>
      <c r="F8" s="62"/>
      <c r="G8" s="62"/>
      <c r="H8" s="62"/>
      <c r="I8" s="63"/>
      <c r="J8" s="64"/>
      <c r="K8" s="65" t="s">
        <v>33</v>
      </c>
      <c r="L8" s="66"/>
      <c r="M8" s="67" t="s">
        <v>34</v>
      </c>
      <c r="N8" s="68"/>
      <c r="O8" s="69"/>
    </row>
    <row r="9" customFormat="false" ht="20.1" hidden="false" customHeight="true" outlineLevel="0" collapsed="false">
      <c r="A9" s="70"/>
      <c r="B9" s="71"/>
      <c r="C9" s="72" t="n">
        <v>2004</v>
      </c>
      <c r="D9" s="73" t="n">
        <v>2005</v>
      </c>
      <c r="E9" s="74" t="n">
        <v>2006</v>
      </c>
      <c r="F9" s="75" t="n">
        <v>2007</v>
      </c>
      <c r="G9" s="76" t="n">
        <v>2008</v>
      </c>
      <c r="H9" s="77" t="n">
        <v>2009</v>
      </c>
      <c r="I9" s="73" t="n">
        <v>2010</v>
      </c>
      <c r="J9" s="78"/>
      <c r="K9" s="79" t="n">
        <v>2008</v>
      </c>
      <c r="L9" s="80" t="n">
        <v>2009</v>
      </c>
      <c r="M9" s="81" t="n">
        <v>2008</v>
      </c>
      <c r="N9" s="82" t="n">
        <v>2009</v>
      </c>
      <c r="O9" s="83"/>
    </row>
    <row r="10" customFormat="false" ht="20.1" hidden="false" customHeight="true" outlineLevel="0" collapsed="false">
      <c r="A10" s="84" t="n">
        <v>1</v>
      </c>
      <c r="B10" s="85" t="s">
        <v>35</v>
      </c>
      <c r="C10" s="86" t="n">
        <v>10</v>
      </c>
      <c r="D10" s="87" t="n">
        <v>10</v>
      </c>
      <c r="E10" s="88" t="n">
        <v>14.8</v>
      </c>
      <c r="F10" s="86" t="n">
        <v>38.4</v>
      </c>
      <c r="G10" s="86" t="n">
        <v>43.6</v>
      </c>
      <c r="H10" s="89" t="n">
        <v>11.8</v>
      </c>
      <c r="I10" s="90" t="n">
        <v>0</v>
      </c>
      <c r="J10" s="91"/>
      <c r="K10" s="92"/>
      <c r="L10" s="93"/>
      <c r="M10" s="94"/>
      <c r="N10" s="95"/>
      <c r="O10" s="96"/>
    </row>
    <row r="11" customFormat="false" ht="20.1" hidden="false" customHeight="true" outlineLevel="0" collapsed="false">
      <c r="A11" s="97"/>
      <c r="B11" s="98"/>
      <c r="C11" s="99" t="s">
        <v>36</v>
      </c>
      <c r="D11" s="100"/>
      <c r="E11" s="101" t="s">
        <v>37</v>
      </c>
      <c r="F11" s="99"/>
      <c r="G11" s="100"/>
      <c r="H11" s="102" t="s">
        <v>38</v>
      </c>
      <c r="I11" s="90"/>
      <c r="J11" s="103"/>
      <c r="K11" s="92"/>
      <c r="L11" s="93"/>
      <c r="M11" s="94"/>
      <c r="N11" s="95"/>
      <c r="O11" s="96"/>
    </row>
    <row r="12" customFormat="false" ht="20.1" hidden="false" customHeight="true" outlineLevel="0" collapsed="false">
      <c r="A12" s="104" t="n">
        <v>2</v>
      </c>
      <c r="B12" s="85" t="s">
        <v>39</v>
      </c>
      <c r="C12" s="105" t="n">
        <v>0.025</v>
      </c>
      <c r="D12" s="106" t="n">
        <v>0.025</v>
      </c>
      <c r="E12" s="107" t="n">
        <v>0.025</v>
      </c>
      <c r="F12" s="106" t="n">
        <v>0.025</v>
      </c>
      <c r="G12" s="106" t="n">
        <v>0.025</v>
      </c>
      <c r="H12" s="108" t="n">
        <v>0.025</v>
      </c>
      <c r="I12" s="108" t="n">
        <v>0.025</v>
      </c>
      <c r="J12" s="109"/>
      <c r="K12" s="92"/>
      <c r="L12" s="93"/>
      <c r="M12" s="94"/>
      <c r="N12" s="95"/>
      <c r="O12" s="96"/>
    </row>
    <row r="13" customFormat="false" ht="20.1" hidden="false" customHeight="true" outlineLevel="0" collapsed="false">
      <c r="A13" s="97"/>
      <c r="B13" s="98"/>
      <c r="C13" s="99" t="s">
        <v>40</v>
      </c>
      <c r="D13" s="99"/>
      <c r="E13" s="99"/>
      <c r="F13" s="99"/>
      <c r="G13" s="99"/>
      <c r="H13" s="110"/>
      <c r="I13" s="90"/>
      <c r="J13" s="111"/>
      <c r="K13" s="92"/>
      <c r="L13" s="93"/>
      <c r="M13" s="94"/>
      <c r="N13" s="95"/>
      <c r="O13" s="96"/>
    </row>
    <row r="14" customFormat="false" ht="20.1" hidden="false" customHeight="true" outlineLevel="0" collapsed="false">
      <c r="A14" s="84" t="n">
        <v>3</v>
      </c>
      <c r="B14" s="85" t="s">
        <v>41</v>
      </c>
      <c r="C14" s="112" t="n">
        <v>0.12</v>
      </c>
      <c r="D14" s="113" t="n">
        <v>0.12</v>
      </c>
      <c r="E14" s="114" t="n">
        <v>0.12</v>
      </c>
      <c r="F14" s="115" t="n">
        <v>0.12</v>
      </c>
      <c r="G14" s="113" t="n">
        <v>0.12</v>
      </c>
      <c r="H14" s="116" t="n">
        <v>0.12</v>
      </c>
      <c r="I14" s="116" t="n">
        <v>0.12</v>
      </c>
      <c r="J14" s="109"/>
      <c r="K14" s="92"/>
      <c r="L14" s="93"/>
      <c r="M14" s="94"/>
      <c r="N14" s="95"/>
      <c r="O14" s="96"/>
    </row>
    <row r="15" customFormat="false" ht="20.1" hidden="false" customHeight="true" outlineLevel="0" collapsed="false">
      <c r="A15" s="97"/>
      <c r="B15" s="98"/>
      <c r="C15" s="99" t="s">
        <v>42</v>
      </c>
      <c r="D15" s="99"/>
      <c r="E15" s="99"/>
      <c r="F15" s="99"/>
      <c r="G15" s="99"/>
      <c r="H15" s="110"/>
      <c r="I15" s="90"/>
      <c r="J15" s="111"/>
      <c r="K15" s="92"/>
      <c r="L15" s="93"/>
      <c r="M15" s="94"/>
      <c r="N15" s="95"/>
      <c r="O15" s="96"/>
    </row>
    <row r="16" customFormat="false" ht="20.1" hidden="false" customHeight="true" outlineLevel="0" collapsed="false">
      <c r="A16" s="84" t="n">
        <v>4</v>
      </c>
      <c r="B16" s="85" t="s">
        <v>43</v>
      </c>
      <c r="C16" s="86" t="n">
        <f aca="false">C10*(1-C12-C14)</f>
        <v>8.55</v>
      </c>
      <c r="D16" s="86" t="n">
        <f aca="false">D10*(1-D12-D14)+C10*C14</f>
        <v>9.75</v>
      </c>
      <c r="E16" s="88" t="n">
        <f aca="false">E10*(1-E12-E14)+D10*D14</f>
        <v>13.854</v>
      </c>
      <c r="F16" s="86" t="n">
        <f aca="false">F10*(1-F12-F14)+E10*E14</f>
        <v>34.608</v>
      </c>
      <c r="G16" s="87" t="n">
        <f aca="false">G10*(1-G12-G14)+F10*F14</f>
        <v>41.886</v>
      </c>
      <c r="H16" s="87" t="n">
        <f aca="false">H10*(1-H12-H14)+G10*G14</f>
        <v>15.321</v>
      </c>
      <c r="I16" s="87" t="n">
        <f aca="false">I10*(1-I12-I14)+H10*H14</f>
        <v>1.416</v>
      </c>
      <c r="J16" s="91"/>
      <c r="K16" s="92"/>
      <c r="L16" s="93"/>
      <c r="M16" s="94"/>
      <c r="N16" s="95"/>
      <c r="O16" s="96"/>
    </row>
    <row r="17" customFormat="false" ht="20.1" hidden="false" customHeight="true" outlineLevel="0" collapsed="false">
      <c r="A17" s="97"/>
      <c r="B17" s="98"/>
      <c r="C17" s="99" t="s">
        <v>44</v>
      </c>
      <c r="D17" s="99"/>
      <c r="E17" s="99"/>
      <c r="F17" s="99"/>
      <c r="G17" s="99"/>
      <c r="H17" s="110"/>
      <c r="I17" s="90"/>
      <c r="J17" s="111"/>
      <c r="K17" s="92"/>
      <c r="L17" s="93"/>
      <c r="M17" s="94"/>
      <c r="N17" s="95"/>
      <c r="O17" s="96"/>
    </row>
    <row r="18" customFormat="false" ht="20.1" hidden="false" customHeight="true" outlineLevel="0" collapsed="false">
      <c r="A18" s="84" t="n">
        <v>5</v>
      </c>
      <c r="B18" s="85" t="s">
        <v>45</v>
      </c>
      <c r="C18" s="86" t="n">
        <f aca="false">C16*$J$3</f>
        <v>8.1225</v>
      </c>
      <c r="D18" s="87" t="n">
        <f aca="false">D16*$J$3</f>
        <v>9.2625</v>
      </c>
      <c r="E18" s="88" t="n">
        <f aca="false">E16*$J$3</f>
        <v>13.1613</v>
      </c>
      <c r="F18" s="86" t="n">
        <f aca="false">F16*$J$3</f>
        <v>32.8776</v>
      </c>
      <c r="G18" s="87" t="n">
        <f aca="false">G16*$J$3</f>
        <v>39.7917</v>
      </c>
      <c r="H18" s="89" t="n">
        <f aca="false">H16*$J$3</f>
        <v>14.55495</v>
      </c>
      <c r="I18" s="89" t="n">
        <f aca="false">I16*$J$3</f>
        <v>1.3452</v>
      </c>
      <c r="J18" s="91"/>
      <c r="K18" s="92"/>
      <c r="L18" s="93"/>
      <c r="M18" s="94"/>
      <c r="N18" s="95"/>
      <c r="O18" s="96"/>
    </row>
    <row r="19" customFormat="false" ht="20.1" hidden="false" customHeight="true" outlineLevel="0" collapsed="false">
      <c r="A19" s="97"/>
      <c r="B19" s="98"/>
      <c r="C19" s="99" t="s">
        <v>46</v>
      </c>
      <c r="D19" s="99"/>
      <c r="E19" s="99"/>
      <c r="F19" s="99"/>
      <c r="G19" s="99"/>
      <c r="H19" s="110"/>
      <c r="I19" s="90"/>
      <c r="J19" s="117"/>
      <c r="K19" s="92"/>
      <c r="L19" s="93"/>
      <c r="M19" s="94"/>
      <c r="N19" s="95"/>
      <c r="O19" s="96"/>
      <c r="P19" s="118"/>
      <c r="Q19" s="119"/>
      <c r="R19" s="119"/>
      <c r="S19" s="119"/>
    </row>
    <row r="20" customFormat="false" ht="20.1" hidden="false" customHeight="true" outlineLevel="0" collapsed="false">
      <c r="A20" s="84" t="n">
        <v>6</v>
      </c>
      <c r="B20" s="85" t="s">
        <v>47</v>
      </c>
      <c r="C20" s="86" t="n">
        <f aca="false">J4</f>
        <v>1.17647058823529</v>
      </c>
      <c r="D20" s="86" t="n">
        <f aca="false">J4</f>
        <v>1.17647058823529</v>
      </c>
      <c r="E20" s="120" t="n">
        <v>1.34</v>
      </c>
      <c r="F20" s="121" t="n">
        <v>1.34</v>
      </c>
      <c r="G20" s="122" t="n">
        <v>1.34</v>
      </c>
      <c r="H20" s="123" t="n">
        <f aca="false">H22/H18</f>
        <v>2.72711572351674</v>
      </c>
      <c r="I20" s="123" t="n">
        <f aca="false">I22/I18</f>
        <v>24.204406779661</v>
      </c>
      <c r="J20" s="124"/>
      <c r="K20" s="92"/>
      <c r="L20" s="93"/>
      <c r="M20" s="94"/>
      <c r="N20" s="95"/>
      <c r="O20" s="96"/>
      <c r="P20" s="118"/>
      <c r="Q20" s="119"/>
      <c r="R20" s="119"/>
      <c r="S20" s="119"/>
    </row>
    <row r="21" customFormat="false" ht="20.1" hidden="false" customHeight="true" outlineLevel="0" collapsed="false">
      <c r="A21" s="97"/>
      <c r="B21" s="98"/>
      <c r="C21" s="99" t="s">
        <v>48</v>
      </c>
      <c r="D21" s="100"/>
      <c r="E21" s="101" t="s">
        <v>49</v>
      </c>
      <c r="F21" s="100"/>
      <c r="G21" s="125" t="s">
        <v>50</v>
      </c>
      <c r="H21" s="126" t="s">
        <v>51</v>
      </c>
      <c r="I21" s="90"/>
      <c r="J21" s="103"/>
      <c r="K21" s="92"/>
      <c r="L21" s="93"/>
      <c r="M21" s="94"/>
      <c r="N21" s="95"/>
      <c r="O21" s="96"/>
    </row>
    <row r="22" customFormat="false" ht="20.1" hidden="false" customHeight="true" outlineLevel="0" collapsed="false">
      <c r="A22" s="84" t="n">
        <v>7</v>
      </c>
      <c r="B22" s="85" t="s">
        <v>52</v>
      </c>
      <c r="C22" s="86" t="n">
        <f aca="false">C18*C20</f>
        <v>9.55588235294118</v>
      </c>
      <c r="D22" s="86" t="n">
        <f aca="false">D18*D20</f>
        <v>10.8970588235294</v>
      </c>
      <c r="E22" s="88" t="n">
        <f aca="false">E18*E20</f>
        <v>17.636142</v>
      </c>
      <c r="F22" s="86" t="n">
        <f aca="false">F18*F20</f>
        <v>44.055984</v>
      </c>
      <c r="G22" s="86" t="n">
        <f aca="false">G18*G20</f>
        <v>53.320878</v>
      </c>
      <c r="H22" s="89" t="n">
        <f aca="false">G22+$J6*(H18-G18)</f>
        <v>39.693033</v>
      </c>
      <c r="I22" s="89" t="n">
        <f aca="false">H22+$J6*(I18-H18)</f>
        <v>32.559768</v>
      </c>
      <c r="J22" s="91"/>
      <c r="K22" s="94"/>
      <c r="L22" s="95"/>
      <c r="M22" s="94"/>
      <c r="N22" s="95"/>
      <c r="O22" s="96"/>
    </row>
    <row r="23" customFormat="false" ht="20.1" hidden="false" customHeight="true" outlineLevel="0" collapsed="false">
      <c r="A23" s="97"/>
      <c r="B23" s="98"/>
      <c r="C23" s="127" t="s">
        <v>53</v>
      </c>
      <c r="D23" s="128"/>
      <c r="E23" s="128"/>
      <c r="F23" s="128"/>
      <c r="G23" s="128"/>
      <c r="H23" s="129" t="s">
        <v>54</v>
      </c>
      <c r="I23" s="90"/>
      <c r="J23" s="117"/>
      <c r="K23" s="94"/>
      <c r="L23" s="95"/>
      <c r="M23" s="94"/>
      <c r="N23" s="95"/>
      <c r="O23" s="96"/>
    </row>
    <row r="24" customFormat="false" ht="20.1" hidden="false" customHeight="true" outlineLevel="0" collapsed="false">
      <c r="A24" s="84" t="n">
        <v>8</v>
      </c>
      <c r="B24" s="85" t="s">
        <v>55</v>
      </c>
      <c r="C24" s="88"/>
      <c r="D24" s="87" t="n">
        <f aca="false">C38/$J2</f>
        <v>0</v>
      </c>
      <c r="E24" s="88" t="n">
        <f aca="false">D38/$J2</f>
        <v>1.34397058823529</v>
      </c>
      <c r="F24" s="86" t="n">
        <f aca="false">E38/$J2</f>
        <v>3.40764563372549</v>
      </c>
      <c r="G24" s="87" t="n">
        <f aca="false">F38/$J2</f>
        <v>8.55643516012026</v>
      </c>
      <c r="H24" s="89" t="n">
        <f aca="false">G38/$J2</f>
        <v>14.2265979198384</v>
      </c>
      <c r="I24" s="89" t="n">
        <f aca="false">H38/$J2</f>
        <v>17.4523463633255</v>
      </c>
      <c r="J24" s="117"/>
      <c r="K24" s="130"/>
      <c r="L24" s="95"/>
      <c r="M24" s="94"/>
      <c r="N24" s="95"/>
      <c r="O24" s="96"/>
    </row>
    <row r="25" customFormat="false" ht="20.1" hidden="false" customHeight="true" outlineLevel="0" collapsed="false">
      <c r="A25" s="97"/>
      <c r="B25" s="98"/>
      <c r="C25" s="131"/>
      <c r="D25" s="101" t="s">
        <v>56</v>
      </c>
      <c r="E25" s="99"/>
      <c r="F25" s="99"/>
      <c r="G25" s="99"/>
      <c r="H25" s="99"/>
      <c r="I25" s="110"/>
      <c r="J25" s="117"/>
      <c r="K25" s="130"/>
      <c r="L25" s="95"/>
      <c r="M25" s="94"/>
      <c r="N25" s="95"/>
      <c r="O25" s="96"/>
    </row>
    <row r="26" customFormat="false" ht="20.1" hidden="false" customHeight="true" outlineLevel="0" collapsed="false">
      <c r="A26" s="84" t="n">
        <v>9</v>
      </c>
      <c r="B26" s="85" t="s">
        <v>57</v>
      </c>
      <c r="C26" s="88"/>
      <c r="D26" s="87" t="n">
        <f aca="false">D22-D24</f>
        <v>10.8970588235294</v>
      </c>
      <c r="E26" s="88" t="n">
        <f aca="false">E22-E24</f>
        <v>16.2921714117647</v>
      </c>
      <c r="F26" s="86" t="n">
        <f aca="false">F22-F24</f>
        <v>40.6483383662745</v>
      </c>
      <c r="G26" s="87" t="n">
        <f aca="false">G22-G24</f>
        <v>44.7644428398797</v>
      </c>
      <c r="H26" s="89" t="n">
        <f aca="false">H22-H24</f>
        <v>25.4664350801616</v>
      </c>
      <c r="I26" s="89" t="n">
        <f aca="false">I22-I24</f>
        <v>15.1074216366745</v>
      </c>
      <c r="J26" s="91"/>
      <c r="K26" s="130"/>
      <c r="L26" s="95"/>
      <c r="M26" s="94"/>
      <c r="N26" s="95"/>
      <c r="O26" s="96"/>
    </row>
    <row r="27" customFormat="false" ht="20.1" hidden="false" customHeight="true" outlineLevel="0" collapsed="false">
      <c r="A27" s="97"/>
      <c r="B27" s="98"/>
      <c r="C27" s="131"/>
      <c r="D27" s="101" t="s">
        <v>58</v>
      </c>
      <c r="E27" s="99"/>
      <c r="F27" s="99"/>
      <c r="G27" s="99"/>
      <c r="H27" s="110"/>
      <c r="I27" s="90"/>
      <c r="J27" s="117"/>
      <c r="K27" s="130"/>
      <c r="L27" s="95"/>
      <c r="M27" s="94"/>
      <c r="N27" s="95"/>
      <c r="O27" s="96"/>
    </row>
    <row r="28" customFormat="false" ht="20.1" hidden="false" customHeight="true" outlineLevel="0" collapsed="false">
      <c r="A28" s="84" t="n">
        <v>10</v>
      </c>
      <c r="B28" s="85" t="s">
        <v>59</v>
      </c>
      <c r="C28" s="88"/>
      <c r="D28" s="87" t="n">
        <f aca="false">(1-D40)*D26</f>
        <v>8.06382352941176</v>
      </c>
      <c r="E28" s="88" t="n">
        <f aca="false">(1-E40)*E26</f>
        <v>12.3820502729412</v>
      </c>
      <c r="F28" s="86" t="n">
        <f aca="false">(1-F40)*F26</f>
        <v>30.8927371583686</v>
      </c>
      <c r="G28" s="87" t="n">
        <f aca="false">(1-G40)*G26</f>
        <v>34.0209765583086</v>
      </c>
      <c r="H28" s="89" t="n">
        <f aca="false">(1-H40)*H26</f>
        <v>19.3544906609228</v>
      </c>
      <c r="I28" s="89" t="n">
        <f aca="false">(1-I40)*I26</f>
        <v>11.4816404438726</v>
      </c>
      <c r="J28" s="91"/>
      <c r="K28" s="130"/>
      <c r="L28" s="95"/>
      <c r="M28" s="94"/>
      <c r="N28" s="95"/>
      <c r="O28" s="96"/>
    </row>
    <row r="29" customFormat="false" ht="20.1" hidden="false" customHeight="true" outlineLevel="0" collapsed="false">
      <c r="A29" s="97"/>
      <c r="B29" s="98"/>
      <c r="C29" s="131"/>
      <c r="D29" s="101" t="s">
        <v>60</v>
      </c>
      <c r="E29" s="99"/>
      <c r="F29" s="99"/>
      <c r="G29" s="99"/>
      <c r="H29" s="110"/>
      <c r="I29" s="90"/>
      <c r="J29" s="117"/>
      <c r="K29" s="130"/>
      <c r="L29" s="95"/>
      <c r="M29" s="94"/>
      <c r="N29" s="95"/>
      <c r="O29" s="96"/>
    </row>
    <row r="30" customFormat="false" ht="20.1" hidden="false" customHeight="true" outlineLevel="0" collapsed="false">
      <c r="A30" s="84" t="n">
        <v>11</v>
      </c>
      <c r="B30" s="85" t="s">
        <v>61</v>
      </c>
      <c r="C30" s="88"/>
      <c r="D30" s="87" t="n">
        <f aca="false">D40*D26</f>
        <v>2.83323529411765</v>
      </c>
      <c r="E30" s="88" t="n">
        <f aca="false">E40*E26</f>
        <v>3.91012113882353</v>
      </c>
      <c r="F30" s="86" t="n">
        <f aca="false">F40*F26</f>
        <v>9.75560120790588</v>
      </c>
      <c r="G30" s="87" t="n">
        <f aca="false">G40*G26</f>
        <v>10.7434662815711</v>
      </c>
      <c r="H30" s="89" t="n">
        <f aca="false">H40*H26</f>
        <v>6.11194441923879</v>
      </c>
      <c r="I30" s="89" t="n">
        <f aca="false">I40*I26</f>
        <v>3.62578119280188</v>
      </c>
      <c r="J30" s="91"/>
      <c r="K30" s="130"/>
      <c r="L30" s="95"/>
      <c r="M30" s="94"/>
      <c r="N30" s="95"/>
      <c r="O30" s="96"/>
    </row>
    <row r="31" customFormat="false" ht="20.1" hidden="false" customHeight="true" outlineLevel="0" collapsed="false">
      <c r="A31" s="104"/>
      <c r="B31" s="132"/>
      <c r="C31" s="133"/>
      <c r="D31" s="134" t="s">
        <v>60</v>
      </c>
      <c r="E31" s="135"/>
      <c r="F31" s="135"/>
      <c r="G31" s="135"/>
      <c r="H31" s="136"/>
      <c r="I31" s="90"/>
      <c r="J31" s="117"/>
      <c r="K31" s="130"/>
      <c r="L31" s="95"/>
      <c r="M31" s="94"/>
      <c r="N31" s="95"/>
      <c r="O31" s="96"/>
    </row>
    <row r="32" customFormat="false" ht="20.1" hidden="false" customHeight="true" outlineLevel="0" collapsed="false">
      <c r="A32" s="84" t="n">
        <v>12</v>
      </c>
      <c r="B32" s="85" t="s">
        <v>62</v>
      </c>
      <c r="C32" s="137" t="n">
        <f aca="false">C52*C44</f>
        <v>0</v>
      </c>
      <c r="D32" s="87" t="n">
        <f aca="false">C32+D30</f>
        <v>2.83323529411765</v>
      </c>
      <c r="E32" s="86" t="n">
        <f aca="false">D32+E30</f>
        <v>6.74335643294118</v>
      </c>
      <c r="F32" s="86" t="n">
        <f aca="false">E32+F30</f>
        <v>16.4989576408471</v>
      </c>
      <c r="G32" s="87" t="n">
        <f aca="false">F32+G30</f>
        <v>27.2424239224182</v>
      </c>
      <c r="H32" s="87" t="n">
        <f aca="false">G32+H30</f>
        <v>33.354368341657</v>
      </c>
      <c r="I32" s="87" t="n">
        <f aca="false">H32+I30</f>
        <v>36.9801495344589</v>
      </c>
      <c r="J32" s="117"/>
      <c r="K32" s="130"/>
      <c r="L32" s="95"/>
      <c r="M32" s="94"/>
      <c r="N32" s="95"/>
      <c r="O32" s="96"/>
    </row>
    <row r="33" customFormat="false" ht="20.1" hidden="false" customHeight="true" outlineLevel="0" collapsed="false">
      <c r="A33" s="97"/>
      <c r="B33" s="98"/>
      <c r="C33" s="100" t="s">
        <v>63</v>
      </c>
      <c r="D33" s="101" t="s">
        <v>64</v>
      </c>
      <c r="E33" s="99"/>
      <c r="F33" s="99"/>
      <c r="G33" s="99"/>
      <c r="H33" s="110"/>
      <c r="I33" s="90"/>
      <c r="J33" s="117"/>
      <c r="K33" s="130"/>
      <c r="L33" s="95"/>
      <c r="M33" s="94"/>
      <c r="N33" s="95"/>
      <c r="O33" s="96"/>
    </row>
    <row r="34" customFormat="false" ht="20.1" hidden="false" customHeight="true" outlineLevel="0" collapsed="false">
      <c r="A34" s="104" t="n">
        <v>13</v>
      </c>
      <c r="B34" s="138" t="s">
        <v>65</v>
      </c>
      <c r="C34" s="139" t="n">
        <f aca="false">C32*$J$5</f>
        <v>0</v>
      </c>
      <c r="D34" s="90" t="n">
        <f aca="false">MAX(D32*$J$5,C34)</f>
        <v>0.0849970588235294</v>
      </c>
      <c r="E34" s="140" t="n">
        <f aca="false">MAX(E32*$J$5,D34)</f>
        <v>0.202300692988235</v>
      </c>
      <c r="F34" s="141" t="n">
        <f aca="false">MAX(F32*$J$5,E34)</f>
        <v>0.494968729225412</v>
      </c>
      <c r="G34" s="90" t="n">
        <f aca="false">MAX(G32*$J$5,F34)</f>
        <v>0.817272717672546</v>
      </c>
      <c r="H34" s="142" t="n">
        <f aca="false">MAX(H32*$J$5,G34)</f>
        <v>1.00063105024971</v>
      </c>
      <c r="I34" s="142" t="n">
        <f aca="false">MAX(I32*$J$5,H34)</f>
        <v>1.10940448603377</v>
      </c>
      <c r="J34" s="117"/>
      <c r="K34" s="130"/>
      <c r="L34" s="95"/>
      <c r="M34" s="94"/>
      <c r="N34" s="95"/>
      <c r="O34" s="96"/>
    </row>
    <row r="35" customFormat="false" ht="20.1" hidden="false" customHeight="true" outlineLevel="0" collapsed="false">
      <c r="A35" s="97"/>
      <c r="B35" s="98"/>
      <c r="C35" s="99" t="s">
        <v>66</v>
      </c>
      <c r="D35" s="99"/>
      <c r="E35" s="99"/>
      <c r="F35" s="99"/>
      <c r="G35" s="99"/>
      <c r="H35" s="110"/>
      <c r="I35" s="90"/>
      <c r="J35" s="117"/>
      <c r="K35" s="130"/>
      <c r="L35" s="95"/>
      <c r="M35" s="94"/>
      <c r="N35" s="95"/>
      <c r="O35" s="96"/>
    </row>
    <row r="36" customFormat="false" ht="20.1" hidden="false" customHeight="true" outlineLevel="0" collapsed="false">
      <c r="A36" s="84" t="n">
        <v>14</v>
      </c>
      <c r="B36" s="143" t="s">
        <v>67</v>
      </c>
      <c r="C36" s="137" t="n">
        <f aca="false">0.97*C32</f>
        <v>0</v>
      </c>
      <c r="D36" s="87" t="n">
        <f aca="false">0.97*D32</f>
        <v>2.74823823529412</v>
      </c>
      <c r="E36" s="88" t="n">
        <f aca="false">0.97*E32</f>
        <v>6.54105573995294</v>
      </c>
      <c r="F36" s="86" t="n">
        <f aca="false">0.97*F32</f>
        <v>16.0039889116216</v>
      </c>
      <c r="G36" s="87" t="n">
        <f aca="false">0.97*G32</f>
        <v>26.4251512047457</v>
      </c>
      <c r="H36" s="89" t="n">
        <f aca="false">0.97*H32</f>
        <v>32.3537372914073</v>
      </c>
      <c r="I36" s="89" t="n">
        <f aca="false">0.97*I32</f>
        <v>35.8707450484251</v>
      </c>
      <c r="J36" s="117"/>
      <c r="K36" s="130"/>
      <c r="L36" s="95"/>
      <c r="M36" s="94"/>
      <c r="N36" s="95"/>
      <c r="O36" s="96"/>
    </row>
    <row r="37" customFormat="false" ht="20.1" hidden="false" customHeight="true" outlineLevel="0" collapsed="false">
      <c r="A37" s="97"/>
      <c r="B37" s="98"/>
      <c r="C37" s="99" t="s">
        <v>68</v>
      </c>
      <c r="D37" s="99"/>
      <c r="E37" s="99"/>
      <c r="F37" s="99"/>
      <c r="G37" s="99"/>
      <c r="H37" s="110"/>
      <c r="I37" s="90"/>
      <c r="J37" s="117"/>
      <c r="K37" s="130"/>
      <c r="L37" s="95"/>
      <c r="M37" s="94"/>
      <c r="N37" s="95"/>
      <c r="O37" s="96"/>
    </row>
    <row r="38" customFormat="false" ht="20.1" hidden="false" customHeight="true" outlineLevel="0" collapsed="false">
      <c r="A38" s="84" t="n">
        <v>15</v>
      </c>
      <c r="B38" s="85" t="s">
        <v>69</v>
      </c>
      <c r="C38" s="137" t="n">
        <f aca="false">C48*C44</f>
        <v>0</v>
      </c>
      <c r="D38" s="86" t="n">
        <f aca="false">C38+D28</f>
        <v>8.06382352941176</v>
      </c>
      <c r="E38" s="88" t="n">
        <f aca="false">D38+E28</f>
        <v>20.4458738023529</v>
      </c>
      <c r="F38" s="86" t="n">
        <f aca="false">E38+F28</f>
        <v>51.3386109607216</v>
      </c>
      <c r="G38" s="87" t="n">
        <f aca="false">F38+G28</f>
        <v>85.3595875190302</v>
      </c>
      <c r="H38" s="87" t="n">
        <f aca="false">G38+H28</f>
        <v>104.714078179953</v>
      </c>
      <c r="I38" s="87" t="n">
        <f aca="false">H38+I28</f>
        <v>116.195718623826</v>
      </c>
      <c r="J38" s="117"/>
      <c r="K38" s="144"/>
      <c r="L38" s="145"/>
      <c r="M38" s="144"/>
      <c r="N38" s="145"/>
      <c r="O38" s="146"/>
      <c r="P38" s="147"/>
    </row>
    <row r="39" customFormat="false" ht="20.1" hidden="false" customHeight="true" outlineLevel="0" collapsed="false">
      <c r="A39" s="97"/>
      <c r="B39" s="98"/>
      <c r="C39" s="148" t="s">
        <v>70</v>
      </c>
      <c r="D39" s="101" t="s">
        <v>71</v>
      </c>
      <c r="E39" s="99"/>
      <c r="F39" s="99"/>
      <c r="G39" s="99"/>
      <c r="H39" s="110"/>
      <c r="I39" s="90"/>
      <c r="J39" s="117"/>
      <c r="K39" s="144"/>
      <c r="L39" s="145"/>
      <c r="M39" s="144"/>
      <c r="N39" s="145"/>
      <c r="O39" s="146"/>
      <c r="P39" s="147"/>
    </row>
    <row r="40" s="153" customFormat="true" ht="20.1" hidden="false" customHeight="true" outlineLevel="0" collapsed="false">
      <c r="A40" s="84" t="n">
        <v>16</v>
      </c>
      <c r="B40" s="85" t="s">
        <v>72</v>
      </c>
      <c r="C40" s="149" t="n">
        <v>0.24</v>
      </c>
      <c r="D40" s="115" t="n">
        <v>0.26</v>
      </c>
      <c r="E40" s="114" t="n">
        <v>0.24</v>
      </c>
      <c r="F40" s="115" t="n">
        <v>0.24</v>
      </c>
      <c r="G40" s="113" t="n">
        <v>0.24</v>
      </c>
      <c r="H40" s="113" t="n">
        <v>0.24</v>
      </c>
      <c r="I40" s="113" t="n">
        <v>0.24</v>
      </c>
      <c r="J40" s="7"/>
      <c r="K40" s="150"/>
      <c r="L40" s="151"/>
      <c r="M40" s="150"/>
      <c r="N40" s="152"/>
      <c r="O40" s="7"/>
      <c r="P40" s="7"/>
      <c r="Q40" s="35"/>
    </row>
    <row r="41" s="153" customFormat="true" ht="20.1" hidden="false" customHeight="true" outlineLevel="0" collapsed="false">
      <c r="A41" s="97"/>
      <c r="B41" s="98"/>
      <c r="C41" s="99" t="s">
        <v>73</v>
      </c>
      <c r="D41" s="99"/>
      <c r="E41" s="99"/>
      <c r="F41" s="99"/>
      <c r="G41" s="100"/>
      <c r="H41" s="102" t="s">
        <v>74</v>
      </c>
      <c r="I41" s="90"/>
      <c r="J41" s="7"/>
      <c r="K41" s="154"/>
      <c r="L41" s="7"/>
      <c r="M41" s="154"/>
      <c r="N41" s="155"/>
      <c r="O41" s="7"/>
      <c r="P41" s="7"/>
      <c r="Q41" s="35"/>
    </row>
    <row r="42" customFormat="false" ht="20.1" hidden="false" customHeight="true" outlineLevel="0" collapsed="false">
      <c r="A42" s="84" t="n">
        <v>17</v>
      </c>
      <c r="B42" s="85" t="s">
        <v>75</v>
      </c>
      <c r="C42" s="156" t="e">
        <f aca="false">C32/(C32+C38)</f>
        <v>#DIV/0!</v>
      </c>
      <c r="D42" s="112" t="n">
        <f aca="false">D32/(D32+D38)</f>
        <v>0.26</v>
      </c>
      <c r="E42" s="157" t="n">
        <f aca="false">E32/(E32+E38)</f>
        <v>0.248015717053574</v>
      </c>
      <c r="F42" s="112" t="n">
        <f aca="false">F32/(F32+F38)</f>
        <v>0.243212691447576</v>
      </c>
      <c r="G42" s="158" t="n">
        <f aca="false">G32/(G32+G38)</f>
        <v>0.241935499851918</v>
      </c>
      <c r="H42" s="158" t="n">
        <f aca="false">H32/(H32+H38)</f>
        <v>0.241578500967898</v>
      </c>
      <c r="I42" s="158" t="n">
        <f aca="false">I32/(I32+I38)</f>
        <v>0.241422816655724</v>
      </c>
      <c r="J42" s="7"/>
      <c r="K42" s="159" t="e">
        <f aca="false">K52/(K52+K48)</f>
        <v>#DIV/0!</v>
      </c>
      <c r="L42" s="160" t="e">
        <f aca="false">L52/(L52+L48)</f>
        <v>#DIV/0!</v>
      </c>
      <c r="M42" s="161" t="e">
        <f aca="false">M52/(M52+M48)</f>
        <v>#DIV/0!</v>
      </c>
      <c r="N42" s="162" t="e">
        <f aca="false">N52/(N52+N48)</f>
        <v>#DIV/0!</v>
      </c>
      <c r="O42" s="163"/>
      <c r="P42" s="164"/>
    </row>
    <row r="43" customFormat="false" ht="20.1" hidden="false" customHeight="true" outlineLevel="0" collapsed="false">
      <c r="A43" s="97"/>
      <c r="B43" s="98"/>
      <c r="C43" s="99" t="s">
        <v>76</v>
      </c>
      <c r="D43" s="99"/>
      <c r="E43" s="99"/>
      <c r="F43" s="99"/>
      <c r="G43" s="99"/>
      <c r="H43" s="110"/>
      <c r="I43" s="165"/>
      <c r="J43" s="154"/>
      <c r="K43" s="166" t="s">
        <v>77</v>
      </c>
      <c r="L43" s="167"/>
      <c r="M43" s="54"/>
      <c r="N43" s="57"/>
      <c r="O43" s="48"/>
      <c r="P43" s="164"/>
    </row>
    <row r="44" customFormat="false" ht="20.1" hidden="false" customHeight="true" outlineLevel="0" collapsed="false">
      <c r="A44" s="84" t="n">
        <v>18</v>
      </c>
      <c r="B44" s="85" t="s">
        <v>78</v>
      </c>
      <c r="C44" s="121" t="n">
        <f aca="false">[1]counts!C11/1000000</f>
        <v>9.27313259553052</v>
      </c>
      <c r="D44" s="121" t="n">
        <f aca="false">[1]counts!D11/1000000</f>
        <v>9.37697779138167</v>
      </c>
      <c r="E44" s="120" t="n">
        <f aca="false">[1]counts!E11/1000000</f>
        <v>9.547003521168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